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54445"/>
        <c:axId val="61296487"/>
      </c:barChart>
      <c:catAx>
        <c:axId val="6275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487"/>
        <c:auto val="1"/>
        <c:lblAlgn val="ctr"/>
        <c:lblOffset val="100"/>
        <c:noMultiLvlLbl val="0"/>
      </c:catAx>
      <c:valAx>
        <c:axId val="6129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54133"/>
        <c:axId val="49507178"/>
      </c:barChart>
      <c:catAx>
        <c:axId val="5355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178"/>
        <c:auto val="1"/>
        <c:lblAlgn val="ctr"/>
        <c:lblOffset val="100"/>
        <c:noMultiLvlLbl val="0"/>
      </c:catAx>
      <c:valAx>
        <c:axId val="4950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87250"/>
        <c:axId val="97064132"/>
      </c:barChart>
      <c:catAx>
        <c:axId val="5808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4132"/>
        <c:auto val="1"/>
        <c:lblAlgn val="ctr"/>
        <c:lblOffset val="100"/>
        <c:noMultiLvlLbl val="0"/>
      </c:catAx>
      <c:valAx>
        <c:axId val="9706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748352"/>
        <c:axId val="40436583"/>
      </c:barChart>
      <c:catAx>
        <c:axId val="2974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6583"/>
        <c:auto val="1"/>
        <c:lblAlgn val="ctr"/>
        <c:lblOffset val="100"/>
        <c:noMultiLvlLbl val="0"/>
      </c:catAx>
      <c:valAx>
        <c:axId val="4043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10474"/>
        <c:axId val="32050523"/>
      </c:barChart>
      <c:catAx>
        <c:axId val="6251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523"/>
        <c:auto val="1"/>
        <c:lblAlgn val="ctr"/>
        <c:lblOffset val="100"/>
        <c:noMultiLvlLbl val="0"/>
      </c:catAx>
      <c:valAx>
        <c:axId val="3205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75912"/>
        <c:axId val="8245912"/>
      </c:barChart>
      <c:catAx>
        <c:axId val="5617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12"/>
        <c:auto val="1"/>
        <c:lblAlgn val="ctr"/>
        <c:lblOffset val="100"/>
        <c:noMultiLvlLbl val="0"/>
      </c:catAx>
      <c:valAx>
        <c:axId val="824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08499"/>
        <c:axId val="1423522"/>
      </c:barChart>
      <c:catAx>
        <c:axId val="7570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22"/>
        <c:auto val="1"/>
        <c:lblAlgn val="ctr"/>
        <c:lblOffset val="100"/>
        <c:noMultiLvlLbl val="0"/>
      </c:catAx>
      <c:valAx>
        <c:axId val="142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08230"/>
        <c:axId val="88089038"/>
      </c:barChart>
      <c:catAx>
        <c:axId val="6180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9038"/>
        <c:auto val="1"/>
        <c:lblAlgn val="ctr"/>
        <c:lblOffset val="100"/>
        <c:noMultiLvlLbl val="0"/>
      </c:catAx>
      <c:valAx>
        <c:axId val="8808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93853"/>
        <c:axId val="19363068"/>
      </c:barChart>
      <c:catAx>
        <c:axId val="6709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068"/>
        <c:auto val="1"/>
        <c:lblAlgn val="ctr"/>
        <c:lblOffset val="100"/>
        <c:noMultiLvlLbl val="0"/>
      </c:catAx>
      <c:valAx>
        <c:axId val="1936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87729"/>
        <c:axId val="66613883"/>
      </c:barChart>
      <c:catAx>
        <c:axId val="3068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3883"/>
        <c:auto val="1"/>
        <c:lblAlgn val="ctr"/>
        <c:lblOffset val="100"/>
        <c:noMultiLvlLbl val="0"/>
      </c:catAx>
      <c:valAx>
        <c:axId val="6661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65559"/>
        <c:axId val="34619615"/>
      </c:barChart>
      <c:catAx>
        <c:axId val="8766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615"/>
        <c:auto val="1"/>
        <c:lblAlgn val="ctr"/>
        <c:lblOffset val="100"/>
        <c:noMultiLvlLbl val="0"/>
      </c:catAx>
      <c:valAx>
        <c:axId val="3461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93993"/>
        <c:axId val="45581590"/>
      </c:barChart>
      <c:catAx>
        <c:axId val="4829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590"/>
        <c:auto val="1"/>
        <c:lblAlgn val="ctr"/>
        <c:lblOffset val="100"/>
        <c:noMultiLvlLbl val="0"/>
      </c:catAx>
      <c:valAx>
        <c:axId val="4558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3270"/>
        <c:axId val="17071806"/>
      </c:barChart>
      <c:catAx>
        <c:axId val="811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806"/>
        <c:auto val="1"/>
        <c:lblAlgn val="ctr"/>
        <c:lblOffset val="100"/>
        <c:noMultiLvlLbl val="0"/>
      </c:catAx>
      <c:valAx>
        <c:axId val="1707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618559"/>
        <c:axId val="66853277"/>
      </c:barChart>
      <c:catAx>
        <c:axId val="8361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3277"/>
        <c:auto val="1"/>
        <c:lblAlgn val="ctr"/>
        <c:lblOffset val="100"/>
        <c:noMultiLvlLbl val="0"/>
      </c:catAx>
      <c:valAx>
        <c:axId val="6685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80025"/>
        <c:axId val="98090852"/>
      </c:barChart>
      <c:catAx>
        <c:axId val="2108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852"/>
        <c:auto val="1"/>
        <c:lblAlgn val="ctr"/>
        <c:lblOffset val="100"/>
        <c:noMultiLvlLbl val="0"/>
      </c:catAx>
      <c:valAx>
        <c:axId val="9809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781343"/>
        <c:axId val="26812341"/>
      </c:barChart>
      <c:catAx>
        <c:axId val="4578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2341"/>
        <c:auto val="1"/>
        <c:lblAlgn val="ctr"/>
        <c:lblOffset val="100"/>
        <c:noMultiLvlLbl val="0"/>
      </c:catAx>
      <c:valAx>
        <c:axId val="2681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0374"/>
        <c:axId val="450809"/>
      </c:barChart>
      <c:catAx>
        <c:axId val="127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9"/>
        <c:auto val="1"/>
        <c:lblAlgn val="ctr"/>
        <c:lblOffset val="100"/>
        <c:noMultiLvlLbl val="0"/>
      </c:catAx>
      <c:valAx>
        <c:axId val="45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02068"/>
        <c:axId val="81126423"/>
      </c:barChart>
      <c:catAx>
        <c:axId val="6570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423"/>
        <c:auto val="1"/>
        <c:lblAlgn val="ctr"/>
        <c:lblOffset val="100"/>
        <c:noMultiLvlLbl val="0"/>
      </c:catAx>
      <c:valAx>
        <c:axId val="8112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