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85784"/>
        <c:axId val="55191114"/>
      </c:scatterChart>
      <c:valAx>
        <c:axId val="6098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14"/>
        <c:crossesAt val="0"/>
        <c:crossBetween val="midCat"/>
      </c:valAx>
      <c:valAx>
        <c:axId val="5519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43913"/>
        <c:axId val="45141024"/>
      </c:scatterChart>
      <c:valAx>
        <c:axId val="3594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024"/>
        <c:crossesAt val="0"/>
        <c:crossBetween val="midCat"/>
      </c:valAx>
      <c:valAx>
        <c:axId val="4514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0561"/>
        <c:axId val="79312305"/>
      </c:scatterChart>
      <c:valAx>
        <c:axId val="1119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305"/>
        <c:crossesAt val="0"/>
        <c:crossBetween val="midCat"/>
      </c:valAx>
      <c:valAx>
        <c:axId val="7931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59533"/>
        <c:axId val="78325864"/>
      </c:scatterChart>
      <c:valAx>
        <c:axId val="2195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864"/>
        <c:crossesAt val="0"/>
        <c:crossBetween val="midCat"/>
      </c:valAx>
      <c:valAx>
        <c:axId val="78325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